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380386"/>
        <c:axId val="38243048"/>
      </c:barChart>
      <c:catAx>
        <c:axId val="2438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43048"/>
        <c:crossesAt val="0"/>
        <c:auto val="1"/>
        <c:lblAlgn val="ctr"/>
        <c:lblOffset val="100"/>
        <c:noMultiLvlLbl val="0"/>
      </c:catAx>
      <c:valAx>
        <c:axId val="38243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80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203386"/>
        <c:axId val="48863221"/>
      </c:barChart>
      <c:catAx>
        <c:axId val="382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63221"/>
        <c:crossesAt val="0"/>
        <c:auto val="1"/>
        <c:lblAlgn val="ctr"/>
        <c:lblOffset val="100"/>
        <c:noMultiLvlLbl val="0"/>
      </c:catAx>
      <c:valAx>
        <c:axId val="48863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0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196109"/>
        <c:axId val="49429686"/>
      </c:barChart>
      <c:catAx>
        <c:axId val="3119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29686"/>
        <c:crossesAt val="0"/>
        <c:auto val="1"/>
        <c:lblAlgn val="ctr"/>
        <c:lblOffset val="100"/>
        <c:noMultiLvlLbl val="0"/>
      </c:catAx>
      <c:valAx>
        <c:axId val="49429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9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58035"/>
        <c:axId val="29166103"/>
      </c:barChart>
      <c:catAx>
        <c:axId val="1155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66103"/>
        <c:crossesAt val="0"/>
        <c:auto val="1"/>
        <c:lblAlgn val="ctr"/>
        <c:lblOffset val="100"/>
        <c:noMultiLvlLbl val="0"/>
      </c:catAx>
      <c:valAx>
        <c:axId val="29166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58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48523"/>
        <c:axId val="36274952"/>
      </c:barChart>
      <c:catAx>
        <c:axId val="2414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74952"/>
        <c:crossesAt val="0"/>
        <c:auto val="1"/>
        <c:lblAlgn val="ctr"/>
        <c:lblOffset val="100"/>
        <c:noMultiLvlLbl val="0"/>
      </c:catAx>
      <c:valAx>
        <c:axId val="362749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85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833917"/>
        <c:axId val="2227756"/>
      </c:barChart>
      <c:catAx>
        <c:axId val="8483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7756"/>
        <c:crossesAt val="0"/>
        <c:auto val="1"/>
        <c:lblAlgn val="ctr"/>
        <c:lblOffset val="100"/>
        <c:noMultiLvlLbl val="0"/>
      </c:catAx>
      <c:valAx>
        <c:axId val="22277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31490"/>
        <c:axId val="31666142"/>
      </c:barChart>
      <c:catAx>
        <c:axId val="935314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666142"/>
        <c:crossesAt val="0"/>
        <c:auto val="1"/>
        <c:lblAlgn val="ctr"/>
        <c:lblOffset val="100"/>
        <c:noMultiLvlLbl val="0"/>
      </c:catAx>
      <c:valAx>
        <c:axId val="31666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14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