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99159"/>
        <c:axId val="1351897"/>
      </c:scatterChart>
      <c:valAx>
        <c:axId val="82299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97"/>
        <c:crossesAt val="0"/>
        <c:crossBetween val="midCat"/>
      </c:valAx>
      <c:valAx>
        <c:axId val="135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45227"/>
        <c:axId val="98560885"/>
      </c:scatterChart>
      <c:valAx>
        <c:axId val="44945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885"/>
        <c:crossesAt val="0"/>
        <c:crossBetween val="midCat"/>
      </c:valAx>
      <c:valAx>
        <c:axId val="98560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