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82797"/>
        <c:axId val="40075363"/>
      </c:scatterChart>
      <c:valAx>
        <c:axId val="66482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363"/>
        <c:crossesAt val="0"/>
        <c:crossBetween val="midCat"/>
      </c:valAx>
      <c:valAx>
        <c:axId val="40075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84671"/>
        <c:axId val="2632443"/>
      </c:scatterChart>
      <c:valAx>
        <c:axId val="8778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43"/>
        <c:crossesAt val="0"/>
        <c:crossBetween val="midCat"/>
      </c:valAx>
      <c:valAx>
        <c:axId val="263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