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722826"/>
        <c:axId val="60620832"/>
      </c:scatterChart>
      <c:valAx>
        <c:axId val="60722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0832"/>
        <c:crossesAt val="0"/>
        <c:crossBetween val="midCat"/>
      </c:valAx>
      <c:valAx>
        <c:axId val="60620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719476"/>
        <c:axId val="10802174"/>
      </c:scatterChart>
      <c:valAx>
        <c:axId val="58719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174"/>
        <c:crossesAt val="0"/>
        <c:crossBetween val="midCat"/>
      </c:valAx>
      <c:valAx>
        <c:axId val="10802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