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99496"/>
        <c:axId val="39698287"/>
      </c:scatterChart>
      <c:valAx>
        <c:axId val="22499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87"/>
        <c:crossesAt val="0"/>
        <c:crossBetween val="midCat"/>
      </c:valAx>
      <c:valAx>
        <c:axId val="3969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98729"/>
        <c:axId val="61514834"/>
      </c:scatterChart>
      <c:valAx>
        <c:axId val="97098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834"/>
        <c:crossesAt val="0"/>
        <c:crossBetween val="midCat"/>
      </c:valAx>
      <c:valAx>
        <c:axId val="6151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