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83795"/>
        <c:axId val="94311081"/>
      </c:scatterChart>
      <c:valAx>
        <c:axId val="1183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081"/>
        <c:crossesAt val="0"/>
        <c:crossBetween val="midCat"/>
      </c:valAx>
      <c:valAx>
        <c:axId val="94311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12658"/>
        <c:axId val="62719267"/>
      </c:scatterChart>
      <c:valAx>
        <c:axId val="69712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267"/>
        <c:crossesAt val="0"/>
        <c:crossBetween val="midCat"/>
      </c:valAx>
      <c:valAx>
        <c:axId val="62719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