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63527"/>
        <c:axId val="97705471"/>
      </c:scatterChart>
      <c:valAx>
        <c:axId val="33463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471"/>
        <c:crossesAt val="0"/>
        <c:crossBetween val="midCat"/>
      </c:valAx>
      <c:valAx>
        <c:axId val="9770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29779"/>
        <c:axId val="90687079"/>
      </c:scatterChart>
      <c:valAx>
        <c:axId val="98729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079"/>
        <c:crossesAt val="0"/>
        <c:crossBetween val="midCat"/>
      </c:valAx>
      <c:valAx>
        <c:axId val="9068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