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014743"/>
        <c:axId val="49814266"/>
      </c:scatterChart>
      <c:valAx>
        <c:axId val="670147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4266"/>
        <c:crossesAt val="0"/>
        <c:crossBetween val="midCat"/>
      </c:valAx>
      <c:valAx>
        <c:axId val="49814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4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911456"/>
        <c:axId val="11094676"/>
      </c:scatterChart>
      <c:valAx>
        <c:axId val="419114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4676"/>
        <c:crossesAt val="0"/>
        <c:crossBetween val="midCat"/>
      </c:valAx>
      <c:valAx>
        <c:axId val="11094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1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