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6701464"/>
        <c:axId val="80265226"/>
      </c:scatterChart>
      <c:valAx>
        <c:axId val="2670146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5226"/>
        <c:crossesAt val="0"/>
        <c:crossBetween val="midCat"/>
        <c:majorUnit val="1"/>
      </c:valAx>
      <c:valAx>
        <c:axId val="8026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146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