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88745"/>
        <c:axId val="21265522"/>
      </c:scatterChart>
      <c:valAx>
        <c:axId val="94888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522"/>
        <c:crossesAt val="0"/>
        <c:crossBetween val="midCat"/>
      </c:valAx>
      <c:valAx>
        <c:axId val="2126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36260"/>
        <c:axId val="11348728"/>
      </c:scatterChart>
      <c:valAx>
        <c:axId val="94236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728"/>
        <c:crossesAt val="0"/>
        <c:crossBetween val="midCat"/>
      </c:valAx>
      <c:valAx>
        <c:axId val="1134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10615"/>
        <c:axId val="33007135"/>
      </c:scatterChart>
      <c:valAx>
        <c:axId val="4131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135"/>
        <c:crossesAt val="0"/>
        <c:crossBetween val="midCat"/>
      </c:valAx>
      <c:valAx>
        <c:axId val="33007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42605"/>
        <c:axId val="11820570"/>
      </c:scatterChart>
      <c:valAx>
        <c:axId val="9614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570"/>
        <c:crossesAt val="0"/>
        <c:crossBetween val="midCat"/>
      </c:valAx>
      <c:valAx>
        <c:axId val="11820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