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6988"/>
        <c:axId val="24402234"/>
      </c:barChart>
      <c:catAx>
        <c:axId val="86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34"/>
        <c:auto val="1"/>
        <c:lblAlgn val="ctr"/>
        <c:lblOffset val="100"/>
        <c:noMultiLvlLbl val="0"/>
      </c:catAx>
      <c:valAx>
        <c:axId val="244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96625"/>
        <c:axId val="70961854"/>
      </c:barChart>
      <c:catAx>
        <c:axId val="231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854"/>
        <c:auto val="1"/>
        <c:lblAlgn val="ctr"/>
        <c:lblOffset val="100"/>
        <c:noMultiLvlLbl val="0"/>
      </c:catAx>
      <c:valAx>
        <c:axId val="709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97111"/>
        <c:axId val="42549768"/>
      </c:barChart>
      <c:catAx>
        <c:axId val="9589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768"/>
        <c:auto val="1"/>
        <c:lblAlgn val="ctr"/>
        <c:lblOffset val="100"/>
        <c:noMultiLvlLbl val="0"/>
      </c:catAx>
      <c:valAx>
        <c:axId val="425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6444"/>
        <c:axId val="17866996"/>
      </c:barChart>
      <c:catAx>
        <c:axId val="216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96"/>
        <c:auto val="1"/>
        <c:lblAlgn val="ctr"/>
        <c:lblOffset val="100"/>
        <c:noMultiLvlLbl val="0"/>
      </c:catAx>
      <c:valAx>
        <c:axId val="178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68616"/>
        <c:axId val="85800710"/>
      </c:barChart>
      <c:catAx>
        <c:axId val="890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710"/>
        <c:auto val="1"/>
        <c:lblAlgn val="ctr"/>
        <c:lblOffset val="100"/>
        <c:noMultiLvlLbl val="0"/>
      </c:catAx>
      <c:valAx>
        <c:axId val="858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20795"/>
        <c:axId val="31484418"/>
      </c:barChart>
      <c:catAx>
        <c:axId val="5682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418"/>
        <c:auto val="1"/>
        <c:lblAlgn val="ctr"/>
        <c:lblOffset val="100"/>
        <c:noMultiLvlLbl val="0"/>
      </c:catAx>
      <c:valAx>
        <c:axId val="314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0142"/>
        <c:axId val="97319017"/>
      </c:barChart>
      <c:catAx>
        <c:axId val="1498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017"/>
        <c:auto val="1"/>
        <c:lblAlgn val="ctr"/>
        <c:lblOffset val="100"/>
        <c:noMultiLvlLbl val="0"/>
      </c:catAx>
      <c:valAx>
        <c:axId val="9731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92962"/>
        <c:axId val="11802462"/>
      </c:barChart>
      <c:catAx>
        <c:axId val="216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462"/>
        <c:auto val="1"/>
        <c:lblAlgn val="ctr"/>
        <c:lblOffset val="100"/>
        <c:noMultiLvlLbl val="0"/>
      </c:catAx>
      <c:valAx>
        <c:axId val="118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79863"/>
        <c:axId val="8323893"/>
      </c:barChart>
      <c:catAx>
        <c:axId val="9377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93"/>
        <c:auto val="1"/>
        <c:lblAlgn val="ctr"/>
        <c:lblOffset val="100"/>
        <c:noMultiLvlLbl val="0"/>
      </c:catAx>
      <c:valAx>
        <c:axId val="83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1017"/>
        <c:axId val="35060458"/>
      </c:barChart>
      <c:catAx>
        <c:axId val="718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458"/>
        <c:auto val="1"/>
        <c:lblAlgn val="ctr"/>
        <c:lblOffset val="100"/>
        <c:noMultiLvlLbl val="0"/>
      </c:catAx>
      <c:valAx>
        <c:axId val="350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2426"/>
        <c:axId val="62212494"/>
      </c:barChart>
      <c:catAx>
        <c:axId val="148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94"/>
        <c:auto val="1"/>
        <c:lblAlgn val="ctr"/>
        <c:lblOffset val="100"/>
        <c:noMultiLvlLbl val="0"/>
      </c:catAx>
      <c:valAx>
        <c:axId val="622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1393"/>
        <c:axId val="3704824"/>
      </c:barChart>
      <c:catAx>
        <c:axId val="862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24"/>
        <c:auto val="1"/>
        <c:lblAlgn val="ctr"/>
        <c:lblOffset val="100"/>
        <c:noMultiLvlLbl val="0"/>
      </c:catAx>
      <c:valAx>
        <c:axId val="37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58825"/>
        <c:axId val="63522989"/>
      </c:barChart>
      <c:catAx>
        <c:axId val="1275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989"/>
        <c:auto val="1"/>
        <c:lblAlgn val="ctr"/>
        <c:lblOffset val="100"/>
        <c:noMultiLvlLbl val="0"/>
      </c:catAx>
      <c:valAx>
        <c:axId val="635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60788"/>
        <c:axId val="81818898"/>
      </c:barChart>
      <c:catAx>
        <c:axId val="481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898"/>
        <c:auto val="1"/>
        <c:lblAlgn val="ctr"/>
        <c:lblOffset val="100"/>
        <c:noMultiLvlLbl val="0"/>
      </c:catAx>
      <c:valAx>
        <c:axId val="818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34655"/>
        <c:axId val="10295795"/>
      </c:barChart>
      <c:catAx>
        <c:axId val="509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795"/>
        <c:auto val="1"/>
        <c:lblAlgn val="ctr"/>
        <c:lblOffset val="100"/>
        <c:noMultiLvlLbl val="0"/>
      </c:catAx>
      <c:valAx>
        <c:axId val="102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6878"/>
        <c:axId val="38150818"/>
      </c:barChart>
      <c:catAx>
        <c:axId val="901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818"/>
        <c:auto val="1"/>
        <c:lblAlgn val="ctr"/>
        <c:lblOffset val="100"/>
        <c:noMultiLvlLbl val="0"/>
      </c:catAx>
      <c:valAx>
        <c:axId val="381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65612"/>
        <c:axId val="14371522"/>
      </c:barChart>
      <c:catAx>
        <c:axId val="695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522"/>
        <c:auto val="1"/>
        <c:lblAlgn val="ctr"/>
        <c:lblOffset val="100"/>
        <c:noMultiLvlLbl val="0"/>
      </c:catAx>
      <c:valAx>
        <c:axId val="143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9034"/>
        <c:axId val="29447283"/>
      </c:barChart>
      <c:catAx>
        <c:axId val="52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283"/>
        <c:auto val="1"/>
        <c:lblAlgn val="ctr"/>
        <c:lblOffset val="100"/>
        <c:noMultiLvlLbl val="0"/>
      </c:catAx>
      <c:valAx>
        <c:axId val="294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