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3356"/>
        <c:axId val="90097072"/>
      </c:scatterChart>
      <c:valAx>
        <c:axId val="6770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72"/>
        <c:crossesAt val="0"/>
        <c:crossBetween val="midCat"/>
      </c:valAx>
      <c:valAx>
        <c:axId val="9009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5604"/>
        <c:axId val="91223192"/>
      </c:scatterChart>
      <c:valAx>
        <c:axId val="9141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192"/>
        <c:crossesAt val="0"/>
        <c:crossBetween val="midCat"/>
      </c:valAx>
      <c:valAx>
        <c:axId val="9122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45512"/>
        <c:axId val="12237896"/>
      </c:scatterChart>
      <c:valAx>
        <c:axId val="4794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896"/>
        <c:crossesAt val="0"/>
        <c:crossBetween val="midCat"/>
      </c:valAx>
      <c:valAx>
        <c:axId val="1223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65432"/>
        <c:axId val="79817186"/>
      </c:scatterChart>
      <c:valAx>
        <c:axId val="1466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186"/>
        <c:crossesAt val="0"/>
        <c:crossBetween val="midCat"/>
      </c:valAx>
      <c:valAx>
        <c:axId val="7981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