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5490"/>
        <c:axId val="71078334"/>
      </c:barChart>
      <c:catAx>
        <c:axId val="622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334"/>
        <c:auto val="1"/>
        <c:lblAlgn val="ctr"/>
        <c:lblOffset val="100"/>
        <c:noMultiLvlLbl val="0"/>
      </c:catAx>
      <c:valAx>
        <c:axId val="710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67280"/>
        <c:axId val="99081865"/>
      </c:barChart>
      <c:catAx>
        <c:axId val="258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65"/>
        <c:auto val="1"/>
        <c:lblAlgn val="ctr"/>
        <c:lblOffset val="100"/>
        <c:noMultiLvlLbl val="0"/>
      </c:catAx>
      <c:valAx>
        <c:axId val="990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29943"/>
        <c:axId val="559017"/>
      </c:barChart>
      <c:catAx>
        <c:axId val="690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"/>
        <c:auto val="1"/>
        <c:lblAlgn val="ctr"/>
        <c:lblOffset val="100"/>
        <c:noMultiLvlLbl val="0"/>
      </c:catAx>
      <c:valAx>
        <c:axId val="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83490"/>
        <c:axId val="26183905"/>
      </c:barChart>
      <c:catAx>
        <c:axId val="119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05"/>
        <c:auto val="1"/>
        <c:lblAlgn val="ctr"/>
        <c:lblOffset val="100"/>
        <c:noMultiLvlLbl val="0"/>
      </c:catAx>
      <c:valAx>
        <c:axId val="261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2559"/>
        <c:axId val="55579387"/>
      </c:barChart>
      <c:catAx>
        <c:axId val="800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87"/>
        <c:auto val="1"/>
        <c:lblAlgn val="ctr"/>
        <c:lblOffset val="100"/>
        <c:noMultiLvlLbl val="0"/>
      </c:catAx>
      <c:valAx>
        <c:axId val="555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79938"/>
        <c:axId val="40691311"/>
      </c:barChart>
      <c:catAx>
        <c:axId val="283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311"/>
        <c:auto val="1"/>
        <c:lblAlgn val="ctr"/>
        <c:lblOffset val="100"/>
        <c:noMultiLvlLbl val="0"/>
      </c:catAx>
      <c:valAx>
        <c:axId val="406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7084"/>
        <c:axId val="61368396"/>
      </c:barChart>
      <c:catAx>
        <c:axId val="180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96"/>
        <c:auto val="1"/>
        <c:lblAlgn val="ctr"/>
        <c:lblOffset val="100"/>
        <c:noMultiLvlLbl val="0"/>
      </c:catAx>
      <c:valAx>
        <c:axId val="613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18901"/>
        <c:axId val="49101146"/>
      </c:barChart>
      <c:catAx>
        <c:axId val="331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46"/>
        <c:auto val="1"/>
        <c:lblAlgn val="ctr"/>
        <c:lblOffset val="100"/>
        <c:noMultiLvlLbl val="0"/>
      </c:catAx>
      <c:valAx>
        <c:axId val="491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0394"/>
        <c:axId val="31861377"/>
      </c:barChart>
      <c:catAx>
        <c:axId val="480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377"/>
        <c:auto val="1"/>
        <c:lblAlgn val="ctr"/>
        <c:lblOffset val="100"/>
        <c:noMultiLvlLbl val="0"/>
      </c:catAx>
      <c:valAx>
        <c:axId val="318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89144"/>
        <c:axId val="41337543"/>
      </c:barChart>
      <c:catAx>
        <c:axId val="646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43"/>
        <c:auto val="1"/>
        <c:lblAlgn val="ctr"/>
        <c:lblOffset val="100"/>
        <c:noMultiLvlLbl val="0"/>
      </c:catAx>
      <c:valAx>
        <c:axId val="413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3096"/>
        <c:axId val="88993164"/>
      </c:barChart>
      <c:catAx>
        <c:axId val="892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164"/>
        <c:auto val="1"/>
        <c:lblAlgn val="ctr"/>
        <c:lblOffset val="100"/>
        <c:noMultiLvlLbl val="0"/>
      </c:catAx>
      <c:valAx>
        <c:axId val="889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5859"/>
        <c:axId val="35484499"/>
      </c:barChart>
      <c:catAx>
        <c:axId val="99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499"/>
        <c:auto val="1"/>
        <c:lblAlgn val="ctr"/>
        <c:lblOffset val="100"/>
        <c:noMultiLvlLbl val="0"/>
      </c:catAx>
      <c:valAx>
        <c:axId val="354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67479"/>
        <c:axId val="72384867"/>
      </c:barChart>
      <c:catAx>
        <c:axId val="809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67"/>
        <c:auto val="1"/>
        <c:lblAlgn val="ctr"/>
        <c:lblOffset val="100"/>
        <c:noMultiLvlLbl val="0"/>
      </c:catAx>
      <c:valAx>
        <c:axId val="723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8593"/>
        <c:axId val="27285739"/>
      </c:barChart>
      <c:catAx>
        <c:axId val="175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739"/>
        <c:auto val="1"/>
        <c:lblAlgn val="ctr"/>
        <c:lblOffset val="100"/>
        <c:noMultiLvlLbl val="0"/>
      </c:catAx>
      <c:valAx>
        <c:axId val="2728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32571"/>
        <c:axId val="58019637"/>
      </c:barChart>
      <c:catAx>
        <c:axId val="333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37"/>
        <c:auto val="1"/>
        <c:lblAlgn val="ctr"/>
        <c:lblOffset val="100"/>
        <c:noMultiLvlLbl val="0"/>
      </c:catAx>
      <c:valAx>
        <c:axId val="580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4881"/>
        <c:axId val="19780803"/>
      </c:barChart>
      <c:catAx>
        <c:axId val="59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803"/>
        <c:auto val="1"/>
        <c:lblAlgn val="ctr"/>
        <c:lblOffset val="100"/>
        <c:noMultiLvlLbl val="0"/>
      </c:catAx>
      <c:valAx>
        <c:axId val="197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7977"/>
        <c:axId val="96867207"/>
      </c:barChart>
      <c:catAx>
        <c:axId val="851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207"/>
        <c:auto val="1"/>
        <c:lblAlgn val="ctr"/>
        <c:lblOffset val="100"/>
        <c:noMultiLvlLbl val="0"/>
      </c:catAx>
      <c:valAx>
        <c:axId val="968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3180"/>
        <c:axId val="67981752"/>
      </c:barChart>
      <c:catAx>
        <c:axId val="780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52"/>
        <c:auto val="1"/>
        <c:lblAlgn val="ctr"/>
        <c:lblOffset val="100"/>
        <c:noMultiLvlLbl val="0"/>
      </c:catAx>
      <c:valAx>
        <c:axId val="679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