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37320"/>
        <c:axId val="35380967"/>
      </c:scatterChart>
      <c:valAx>
        <c:axId val="3463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967"/>
        <c:crossesAt val="0"/>
        <c:crossBetween val="midCat"/>
      </c:valAx>
      <c:valAx>
        <c:axId val="3538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83877"/>
        <c:axId val="31090366"/>
      </c:scatterChart>
      <c:valAx>
        <c:axId val="1008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366"/>
        <c:crossesAt val="0"/>
        <c:crossBetween val="midCat"/>
      </c:valAx>
      <c:valAx>
        <c:axId val="3109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72934"/>
        <c:axId val="36141739"/>
      </c:scatterChart>
      <c:valAx>
        <c:axId val="1137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739"/>
        <c:crossesAt val="0"/>
        <c:crossBetween val="midCat"/>
      </c:valAx>
      <c:valAx>
        <c:axId val="3614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89124"/>
        <c:axId val="96837379"/>
      </c:scatterChart>
      <c:valAx>
        <c:axId val="2958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379"/>
        <c:crossesAt val="0"/>
        <c:crossBetween val="midCat"/>
      </c:valAx>
      <c:valAx>
        <c:axId val="96837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