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18453"/>
        <c:axId val="17513248"/>
      </c:barChart>
      <c:catAx>
        <c:axId val="1751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248"/>
        <c:auto val="1"/>
        <c:lblAlgn val="ctr"/>
        <c:lblOffset val="100"/>
        <c:noMultiLvlLbl val="0"/>
      </c:catAx>
      <c:valAx>
        <c:axId val="1751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86944"/>
        <c:axId val="34837828"/>
      </c:barChart>
      <c:catAx>
        <c:axId val="2348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828"/>
        <c:auto val="1"/>
        <c:lblAlgn val="ctr"/>
        <c:lblOffset val="100"/>
        <c:noMultiLvlLbl val="0"/>
      </c:catAx>
      <c:valAx>
        <c:axId val="3483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03300"/>
        <c:axId val="86262313"/>
      </c:barChart>
      <c:catAx>
        <c:axId val="8920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313"/>
        <c:auto val="1"/>
        <c:lblAlgn val="ctr"/>
        <c:lblOffset val="100"/>
        <c:noMultiLvlLbl val="0"/>
      </c:catAx>
      <c:valAx>
        <c:axId val="8626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90285"/>
        <c:axId val="67003804"/>
      </c:barChart>
      <c:catAx>
        <c:axId val="3719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804"/>
        <c:auto val="1"/>
        <c:lblAlgn val="ctr"/>
        <c:lblOffset val="100"/>
        <c:noMultiLvlLbl val="0"/>
      </c:catAx>
      <c:valAx>
        <c:axId val="6700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83276"/>
        <c:axId val="52382705"/>
      </c:barChart>
      <c:catAx>
        <c:axId val="6118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705"/>
        <c:auto val="1"/>
        <c:lblAlgn val="ctr"/>
        <c:lblOffset val="100"/>
        <c:noMultiLvlLbl val="0"/>
      </c:catAx>
      <c:valAx>
        <c:axId val="5238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76500"/>
        <c:axId val="18626264"/>
      </c:barChart>
      <c:catAx>
        <c:axId val="8897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264"/>
        <c:auto val="1"/>
        <c:lblAlgn val="ctr"/>
        <c:lblOffset val="100"/>
        <c:noMultiLvlLbl val="0"/>
      </c:catAx>
      <c:valAx>
        <c:axId val="1862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67976"/>
        <c:axId val="74505823"/>
      </c:barChart>
      <c:catAx>
        <c:axId val="1276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823"/>
        <c:auto val="1"/>
        <c:lblAlgn val="ctr"/>
        <c:lblOffset val="100"/>
        <c:noMultiLvlLbl val="0"/>
      </c:catAx>
      <c:valAx>
        <c:axId val="7450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72887"/>
        <c:axId val="1240172"/>
      </c:barChart>
      <c:catAx>
        <c:axId val="7137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72"/>
        <c:auto val="1"/>
        <c:lblAlgn val="ctr"/>
        <c:lblOffset val="100"/>
        <c:noMultiLvlLbl val="0"/>
      </c:catAx>
      <c:valAx>
        <c:axId val="124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0223"/>
        <c:axId val="14827173"/>
      </c:barChart>
      <c:catAx>
        <c:axId val="813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173"/>
        <c:auto val="1"/>
        <c:lblAlgn val="ctr"/>
        <c:lblOffset val="100"/>
        <c:noMultiLvlLbl val="0"/>
      </c:catAx>
      <c:valAx>
        <c:axId val="1482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46771"/>
        <c:axId val="82437014"/>
      </c:barChart>
      <c:catAx>
        <c:axId val="5634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014"/>
        <c:auto val="1"/>
        <c:lblAlgn val="ctr"/>
        <c:lblOffset val="100"/>
        <c:noMultiLvlLbl val="0"/>
      </c:catAx>
      <c:valAx>
        <c:axId val="8243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89062"/>
        <c:axId val="42689107"/>
      </c:barChart>
      <c:catAx>
        <c:axId val="2338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107"/>
        <c:auto val="1"/>
        <c:lblAlgn val="ctr"/>
        <c:lblOffset val="100"/>
        <c:noMultiLvlLbl val="0"/>
      </c:catAx>
      <c:valAx>
        <c:axId val="4268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95710"/>
        <c:axId val="2073521"/>
      </c:barChart>
      <c:catAx>
        <c:axId val="1499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21"/>
        <c:auto val="1"/>
        <c:lblAlgn val="ctr"/>
        <c:lblOffset val="100"/>
        <c:noMultiLvlLbl val="0"/>
      </c:catAx>
      <c:valAx>
        <c:axId val="207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56080"/>
        <c:axId val="83785322"/>
      </c:barChart>
      <c:catAx>
        <c:axId val="2775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322"/>
        <c:auto val="1"/>
        <c:lblAlgn val="ctr"/>
        <c:lblOffset val="100"/>
        <c:noMultiLvlLbl val="0"/>
      </c:catAx>
      <c:valAx>
        <c:axId val="8378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6986"/>
        <c:axId val="13928219"/>
      </c:barChart>
      <c:catAx>
        <c:axId val="785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219"/>
        <c:auto val="1"/>
        <c:lblAlgn val="ctr"/>
        <c:lblOffset val="100"/>
        <c:noMultiLvlLbl val="0"/>
      </c:catAx>
      <c:valAx>
        <c:axId val="1392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7568"/>
        <c:axId val="32430035"/>
      </c:barChart>
      <c:catAx>
        <c:axId val="552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035"/>
        <c:auto val="1"/>
        <c:lblAlgn val="ctr"/>
        <c:lblOffset val="100"/>
        <c:noMultiLvlLbl val="0"/>
      </c:catAx>
      <c:valAx>
        <c:axId val="3243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46522"/>
        <c:axId val="16181667"/>
      </c:barChart>
      <c:catAx>
        <c:axId val="3414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667"/>
        <c:auto val="1"/>
        <c:lblAlgn val="ctr"/>
        <c:lblOffset val="100"/>
        <c:noMultiLvlLbl val="0"/>
      </c:catAx>
      <c:valAx>
        <c:axId val="1618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58170"/>
        <c:axId val="45586420"/>
      </c:barChart>
      <c:catAx>
        <c:axId val="8195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420"/>
        <c:auto val="1"/>
        <c:lblAlgn val="ctr"/>
        <c:lblOffset val="100"/>
        <c:noMultiLvlLbl val="0"/>
      </c:catAx>
      <c:valAx>
        <c:axId val="4558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15938"/>
        <c:axId val="68563006"/>
      </c:barChart>
      <c:catAx>
        <c:axId val="5461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006"/>
        <c:auto val="1"/>
        <c:lblAlgn val="ctr"/>
        <c:lblOffset val="100"/>
        <c:noMultiLvlLbl val="0"/>
      </c:catAx>
      <c:valAx>
        <c:axId val="6856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